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h-hour.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Stamp</t>
  </si>
  <si>
    <t xml:space="preserve">AveTemp[C]</t>
  </si>
  <si>
    <t xml:space="preserve">AveHumi[%RH]</t>
  </si>
  <si>
    <t xml:space="preserve">MinTemp[C]</t>
  </si>
  <si>
    <t xml:space="preserve">MinHumi[%RH]</t>
  </si>
  <si>
    <t xml:space="preserve">MaxTemp[C]</t>
  </si>
  <si>
    <t xml:space="preserve">MaxHumi[%RH]</t>
  </si>
  <si>
    <t xml:space="preserve">Data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\ h:mm"/>
  </numFmts>
  <fonts count="7">
    <font>
      <sz val="12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ＭＳ ゴシック"/>
      <family val="2"/>
    </font>
    <font>
      <sz val="11.25"/>
      <color rgb="FF000000"/>
      <name val="ＭＳ ゴシック"/>
      <family val="2"/>
    </font>
    <font>
      <sz val="12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55763927192499"/>
          <c:w val="0.81251364450072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'th-hour.csv'!$B$1</c:f>
              <c:strCache>
                <c:ptCount val="1"/>
                <c:pt idx="0">
                  <c:v>AveTemp[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-hour.csv'!$A$2:$A$24</c:f>
              <c:numCache>
                <c:formatCode>General</c:formatCode>
                <c:ptCount val="23"/>
                <c:pt idx="0">
                  <c:v>38551.3648032407</c:v>
                </c:pt>
                <c:pt idx="1">
                  <c:v>38551.375</c:v>
                </c:pt>
                <c:pt idx="2">
                  <c:v>38551.4166666667</c:v>
                </c:pt>
                <c:pt idx="3">
                  <c:v>38551.4583333333</c:v>
                </c:pt>
                <c:pt idx="4">
                  <c:v>38551.5</c:v>
                </c:pt>
                <c:pt idx="5">
                  <c:v>38551.5416666667</c:v>
                </c:pt>
                <c:pt idx="6">
                  <c:v>38551.5833333333</c:v>
                </c:pt>
                <c:pt idx="7">
                  <c:v>38551.625</c:v>
                </c:pt>
                <c:pt idx="8">
                  <c:v>38551.6666666667</c:v>
                </c:pt>
                <c:pt idx="9">
                  <c:v>38551.7083333333</c:v>
                </c:pt>
                <c:pt idx="10">
                  <c:v>38551.75</c:v>
                </c:pt>
                <c:pt idx="11">
                  <c:v>38551.7916666667</c:v>
                </c:pt>
                <c:pt idx="12">
                  <c:v>38551.8333333333</c:v>
                </c:pt>
                <c:pt idx="13">
                  <c:v>38551.875</c:v>
                </c:pt>
                <c:pt idx="14">
                  <c:v>38551.9166666667</c:v>
                </c:pt>
                <c:pt idx="15">
                  <c:v>38551.9583333333</c:v>
                </c:pt>
                <c:pt idx="16">
                  <c:v>38552</c:v>
                </c:pt>
                <c:pt idx="17">
                  <c:v>38552.0416666667</c:v>
                </c:pt>
                <c:pt idx="18">
                  <c:v>38552.0833333333</c:v>
                </c:pt>
                <c:pt idx="19">
                  <c:v>38552.125</c:v>
                </c:pt>
                <c:pt idx="20">
                  <c:v>38552.1666666667</c:v>
                </c:pt>
                <c:pt idx="21">
                  <c:v>38552.2083333333</c:v>
                </c:pt>
              </c:numCache>
            </c:numRef>
          </c:xVal>
          <c:yVal>
            <c:numRef>
              <c:f>'th-hour.csv'!$B$2:$B$24</c:f>
              <c:numCache>
                <c:formatCode>General</c:formatCode>
                <c:ptCount val="23"/>
                <c:pt idx="0">
                  <c:v>29.7</c:v>
                </c:pt>
                <c:pt idx="1">
                  <c:v>29.6</c:v>
                </c:pt>
                <c:pt idx="2">
                  <c:v>29.6</c:v>
                </c:pt>
                <c:pt idx="3">
                  <c:v>29.7</c:v>
                </c:pt>
                <c:pt idx="4">
                  <c:v>29.8</c:v>
                </c:pt>
                <c:pt idx="5">
                  <c:v>29.8</c:v>
                </c:pt>
                <c:pt idx="6">
                  <c:v>29.5</c:v>
                </c:pt>
                <c:pt idx="7">
                  <c:v>29.4</c:v>
                </c:pt>
                <c:pt idx="8">
                  <c:v>29.4</c:v>
                </c:pt>
                <c:pt idx="9">
                  <c:v>29.5</c:v>
                </c:pt>
                <c:pt idx="10">
                  <c:v>29.4</c:v>
                </c:pt>
                <c:pt idx="11">
                  <c:v>29.3</c:v>
                </c:pt>
                <c:pt idx="12">
                  <c:v>29</c:v>
                </c:pt>
                <c:pt idx="13">
                  <c:v>28.6</c:v>
                </c:pt>
                <c:pt idx="14">
                  <c:v>23.1</c:v>
                </c:pt>
                <c:pt idx="15">
                  <c:v>22.8</c:v>
                </c:pt>
                <c:pt idx="16">
                  <c:v>22.6</c:v>
                </c:pt>
                <c:pt idx="17">
                  <c:v>22.3</c:v>
                </c:pt>
                <c:pt idx="18">
                  <c:v>21.9</c:v>
                </c:pt>
                <c:pt idx="19">
                  <c:v>21.7</c:v>
                </c:pt>
                <c:pt idx="20">
                  <c:v>20.9</c:v>
                </c:pt>
                <c:pt idx="21">
                  <c:v>2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h-hour.csv'!$C$1</c:f>
              <c:strCache>
                <c:ptCount val="1"/>
                <c:pt idx="0">
                  <c:v>AveHumi[%RH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-hour.csv'!$A$2:$A$24</c:f>
              <c:numCache>
                <c:formatCode>General</c:formatCode>
                <c:ptCount val="23"/>
                <c:pt idx="0">
                  <c:v>38551.3648032407</c:v>
                </c:pt>
                <c:pt idx="1">
                  <c:v>38551.375</c:v>
                </c:pt>
                <c:pt idx="2">
                  <c:v>38551.4166666667</c:v>
                </c:pt>
                <c:pt idx="3">
                  <c:v>38551.4583333333</c:v>
                </c:pt>
                <c:pt idx="4">
                  <c:v>38551.5</c:v>
                </c:pt>
                <c:pt idx="5">
                  <c:v>38551.5416666667</c:v>
                </c:pt>
                <c:pt idx="6">
                  <c:v>38551.5833333333</c:v>
                </c:pt>
                <c:pt idx="7">
                  <c:v>38551.625</c:v>
                </c:pt>
                <c:pt idx="8">
                  <c:v>38551.6666666667</c:v>
                </c:pt>
                <c:pt idx="9">
                  <c:v>38551.7083333333</c:v>
                </c:pt>
                <c:pt idx="10">
                  <c:v>38551.75</c:v>
                </c:pt>
                <c:pt idx="11">
                  <c:v>38551.7916666667</c:v>
                </c:pt>
                <c:pt idx="12">
                  <c:v>38551.8333333333</c:v>
                </c:pt>
                <c:pt idx="13">
                  <c:v>38551.875</c:v>
                </c:pt>
                <c:pt idx="14">
                  <c:v>38551.9166666667</c:v>
                </c:pt>
                <c:pt idx="15">
                  <c:v>38551.9583333333</c:v>
                </c:pt>
                <c:pt idx="16">
                  <c:v>38552</c:v>
                </c:pt>
                <c:pt idx="17">
                  <c:v>38552.0416666667</c:v>
                </c:pt>
                <c:pt idx="18">
                  <c:v>38552.0833333333</c:v>
                </c:pt>
                <c:pt idx="19">
                  <c:v>38552.125</c:v>
                </c:pt>
                <c:pt idx="20">
                  <c:v>38552.1666666667</c:v>
                </c:pt>
                <c:pt idx="21">
                  <c:v>38552.2083333333</c:v>
                </c:pt>
              </c:numCache>
            </c:numRef>
          </c:xVal>
          <c:yVal>
            <c:numRef>
              <c:f>'th-hour.csv'!$C$2:$C$24</c:f>
              <c:numCache>
                <c:formatCode>General</c:formatCode>
                <c:ptCount val="23"/>
                <c:pt idx="0">
                  <c:v>64</c:v>
                </c:pt>
                <c:pt idx="1">
                  <c:v>65</c:v>
                </c:pt>
                <c:pt idx="2">
                  <c:v>67</c:v>
                </c:pt>
                <c:pt idx="3">
                  <c:v>66</c:v>
                </c:pt>
                <c:pt idx="4">
                  <c:v>66</c:v>
                </c:pt>
                <c:pt idx="5">
                  <c:v>71</c:v>
                </c:pt>
                <c:pt idx="6">
                  <c:v>75</c:v>
                </c:pt>
                <c:pt idx="7">
                  <c:v>74</c:v>
                </c:pt>
                <c:pt idx="8">
                  <c:v>73</c:v>
                </c:pt>
                <c:pt idx="9">
                  <c:v>68</c:v>
                </c:pt>
                <c:pt idx="10">
                  <c:v>63</c:v>
                </c:pt>
                <c:pt idx="11">
                  <c:v>58</c:v>
                </c:pt>
                <c:pt idx="12">
                  <c:v>56</c:v>
                </c:pt>
                <c:pt idx="13">
                  <c:v>58</c:v>
                </c:pt>
                <c:pt idx="14">
                  <c:v>83</c:v>
                </c:pt>
                <c:pt idx="15">
                  <c:v>82</c:v>
                </c:pt>
                <c:pt idx="16">
                  <c:v>80</c:v>
                </c:pt>
                <c:pt idx="17">
                  <c:v>84</c:v>
                </c:pt>
                <c:pt idx="18">
                  <c:v>86</c:v>
                </c:pt>
                <c:pt idx="19">
                  <c:v>87</c:v>
                </c:pt>
                <c:pt idx="20">
                  <c:v>94</c:v>
                </c:pt>
                <c:pt idx="21">
                  <c:v>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h-hour.csv'!$D$1</c:f>
              <c:strCache>
                <c:ptCount val="1"/>
                <c:pt idx="0">
                  <c:v>MinTemp[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-hour.csv'!$A$2:$A$24</c:f>
              <c:numCache>
                <c:formatCode>General</c:formatCode>
                <c:ptCount val="23"/>
                <c:pt idx="0">
                  <c:v>38551.3648032407</c:v>
                </c:pt>
                <c:pt idx="1">
                  <c:v>38551.375</c:v>
                </c:pt>
                <c:pt idx="2">
                  <c:v>38551.4166666667</c:v>
                </c:pt>
                <c:pt idx="3">
                  <c:v>38551.4583333333</c:v>
                </c:pt>
                <c:pt idx="4">
                  <c:v>38551.5</c:v>
                </c:pt>
                <c:pt idx="5">
                  <c:v>38551.5416666667</c:v>
                </c:pt>
                <c:pt idx="6">
                  <c:v>38551.5833333333</c:v>
                </c:pt>
                <c:pt idx="7">
                  <c:v>38551.625</c:v>
                </c:pt>
                <c:pt idx="8">
                  <c:v>38551.6666666667</c:v>
                </c:pt>
                <c:pt idx="9">
                  <c:v>38551.7083333333</c:v>
                </c:pt>
                <c:pt idx="10">
                  <c:v>38551.75</c:v>
                </c:pt>
                <c:pt idx="11">
                  <c:v>38551.7916666667</c:v>
                </c:pt>
                <c:pt idx="12">
                  <c:v>38551.8333333333</c:v>
                </c:pt>
                <c:pt idx="13">
                  <c:v>38551.875</c:v>
                </c:pt>
                <c:pt idx="14">
                  <c:v>38551.9166666667</c:v>
                </c:pt>
                <c:pt idx="15">
                  <c:v>38551.9583333333</c:v>
                </c:pt>
                <c:pt idx="16">
                  <c:v>38552</c:v>
                </c:pt>
                <c:pt idx="17">
                  <c:v>38552.0416666667</c:v>
                </c:pt>
                <c:pt idx="18">
                  <c:v>38552.0833333333</c:v>
                </c:pt>
                <c:pt idx="19">
                  <c:v>38552.125</c:v>
                </c:pt>
                <c:pt idx="20">
                  <c:v>38552.1666666667</c:v>
                </c:pt>
                <c:pt idx="21">
                  <c:v>38552.2083333333</c:v>
                </c:pt>
              </c:numCache>
            </c:numRef>
          </c:xVal>
          <c:yVal>
            <c:numRef>
              <c:f>'th-hour.csv'!$D$2:$D$24</c:f>
              <c:numCache>
                <c:formatCode>General</c:formatCode>
                <c:ptCount val="23"/>
                <c:pt idx="0">
                  <c:v>29.7</c:v>
                </c:pt>
                <c:pt idx="1">
                  <c:v>29.4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7</c:v>
                </c:pt>
                <c:pt idx="6">
                  <c:v>29.4</c:v>
                </c:pt>
                <c:pt idx="7">
                  <c:v>29.3</c:v>
                </c:pt>
                <c:pt idx="8">
                  <c:v>29.4</c:v>
                </c:pt>
                <c:pt idx="9">
                  <c:v>29.4</c:v>
                </c:pt>
                <c:pt idx="10">
                  <c:v>29.3</c:v>
                </c:pt>
                <c:pt idx="11">
                  <c:v>29.1</c:v>
                </c:pt>
                <c:pt idx="12">
                  <c:v>28.8</c:v>
                </c:pt>
                <c:pt idx="13">
                  <c:v>24.1</c:v>
                </c:pt>
                <c:pt idx="14">
                  <c:v>22.7</c:v>
                </c:pt>
                <c:pt idx="15">
                  <c:v>22.4</c:v>
                </c:pt>
                <c:pt idx="16">
                  <c:v>22.4</c:v>
                </c:pt>
                <c:pt idx="17">
                  <c:v>21.9</c:v>
                </c:pt>
                <c:pt idx="18">
                  <c:v>21.6</c:v>
                </c:pt>
                <c:pt idx="19">
                  <c:v>21.4</c:v>
                </c:pt>
                <c:pt idx="20">
                  <c:v>20.5</c:v>
                </c:pt>
                <c:pt idx="21">
                  <c:v>20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h-hour.csv'!$E$1</c:f>
              <c:strCache>
                <c:ptCount val="1"/>
                <c:pt idx="0">
                  <c:v>MinHumi[%RH]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-hour.csv'!$A$2:$A$24</c:f>
              <c:numCache>
                <c:formatCode>General</c:formatCode>
                <c:ptCount val="23"/>
                <c:pt idx="0">
                  <c:v>38551.3648032407</c:v>
                </c:pt>
                <c:pt idx="1">
                  <c:v>38551.375</c:v>
                </c:pt>
                <c:pt idx="2">
                  <c:v>38551.4166666667</c:v>
                </c:pt>
                <c:pt idx="3">
                  <c:v>38551.4583333333</c:v>
                </c:pt>
                <c:pt idx="4">
                  <c:v>38551.5</c:v>
                </c:pt>
                <c:pt idx="5">
                  <c:v>38551.5416666667</c:v>
                </c:pt>
                <c:pt idx="6">
                  <c:v>38551.5833333333</c:v>
                </c:pt>
                <c:pt idx="7">
                  <c:v>38551.625</c:v>
                </c:pt>
                <c:pt idx="8">
                  <c:v>38551.6666666667</c:v>
                </c:pt>
                <c:pt idx="9">
                  <c:v>38551.7083333333</c:v>
                </c:pt>
                <c:pt idx="10">
                  <c:v>38551.75</c:v>
                </c:pt>
                <c:pt idx="11">
                  <c:v>38551.7916666667</c:v>
                </c:pt>
                <c:pt idx="12">
                  <c:v>38551.8333333333</c:v>
                </c:pt>
                <c:pt idx="13">
                  <c:v>38551.875</c:v>
                </c:pt>
                <c:pt idx="14">
                  <c:v>38551.9166666667</c:v>
                </c:pt>
                <c:pt idx="15">
                  <c:v>38551.9583333333</c:v>
                </c:pt>
                <c:pt idx="16">
                  <c:v>38552</c:v>
                </c:pt>
                <c:pt idx="17">
                  <c:v>38552.0416666667</c:v>
                </c:pt>
                <c:pt idx="18">
                  <c:v>38552.0833333333</c:v>
                </c:pt>
                <c:pt idx="19">
                  <c:v>38552.125</c:v>
                </c:pt>
                <c:pt idx="20">
                  <c:v>38552.1666666667</c:v>
                </c:pt>
                <c:pt idx="21">
                  <c:v>38552.2083333333</c:v>
                </c:pt>
              </c:numCache>
            </c:numRef>
          </c:xVal>
          <c:yVal>
            <c:numRef>
              <c:f>'th-hour.csv'!$E$2:$E$24</c:f>
              <c:numCache>
                <c:formatCode>General</c:formatCode>
                <c:ptCount val="23"/>
                <c:pt idx="0">
                  <c:v>63</c:v>
                </c:pt>
                <c:pt idx="1">
                  <c:v>62</c:v>
                </c:pt>
                <c:pt idx="2">
                  <c:v>66</c:v>
                </c:pt>
                <c:pt idx="3">
                  <c:v>65</c:v>
                </c:pt>
                <c:pt idx="4">
                  <c:v>65</c:v>
                </c:pt>
                <c:pt idx="5">
                  <c:v>67</c:v>
                </c:pt>
                <c:pt idx="6">
                  <c:v>74</c:v>
                </c:pt>
                <c:pt idx="7">
                  <c:v>73</c:v>
                </c:pt>
                <c:pt idx="8">
                  <c:v>71</c:v>
                </c:pt>
                <c:pt idx="9">
                  <c:v>64</c:v>
                </c:pt>
                <c:pt idx="10">
                  <c:v>60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75</c:v>
                </c:pt>
                <c:pt idx="15">
                  <c:v>81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5</c:v>
                </c:pt>
                <c:pt idx="20">
                  <c:v>87</c:v>
                </c:pt>
                <c:pt idx="21">
                  <c:v>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h-hour.csv'!$F$1</c:f>
              <c:strCache>
                <c:ptCount val="1"/>
                <c:pt idx="0">
                  <c:v>MaxTemp[C]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-hour.csv'!$A$2:$A$24</c:f>
              <c:numCache>
                <c:formatCode>General</c:formatCode>
                <c:ptCount val="23"/>
                <c:pt idx="0">
                  <c:v>38551.3648032407</c:v>
                </c:pt>
                <c:pt idx="1">
                  <c:v>38551.375</c:v>
                </c:pt>
                <c:pt idx="2">
                  <c:v>38551.4166666667</c:v>
                </c:pt>
                <c:pt idx="3">
                  <c:v>38551.4583333333</c:v>
                </c:pt>
                <c:pt idx="4">
                  <c:v>38551.5</c:v>
                </c:pt>
                <c:pt idx="5">
                  <c:v>38551.5416666667</c:v>
                </c:pt>
                <c:pt idx="6">
                  <c:v>38551.5833333333</c:v>
                </c:pt>
                <c:pt idx="7">
                  <c:v>38551.625</c:v>
                </c:pt>
                <c:pt idx="8">
                  <c:v>38551.6666666667</c:v>
                </c:pt>
                <c:pt idx="9">
                  <c:v>38551.7083333333</c:v>
                </c:pt>
                <c:pt idx="10">
                  <c:v>38551.75</c:v>
                </c:pt>
                <c:pt idx="11">
                  <c:v>38551.7916666667</c:v>
                </c:pt>
                <c:pt idx="12">
                  <c:v>38551.8333333333</c:v>
                </c:pt>
                <c:pt idx="13">
                  <c:v>38551.875</c:v>
                </c:pt>
                <c:pt idx="14">
                  <c:v>38551.9166666667</c:v>
                </c:pt>
                <c:pt idx="15">
                  <c:v>38551.9583333333</c:v>
                </c:pt>
                <c:pt idx="16">
                  <c:v>38552</c:v>
                </c:pt>
                <c:pt idx="17">
                  <c:v>38552.0416666667</c:v>
                </c:pt>
                <c:pt idx="18">
                  <c:v>38552.0833333333</c:v>
                </c:pt>
                <c:pt idx="19">
                  <c:v>38552.125</c:v>
                </c:pt>
                <c:pt idx="20">
                  <c:v>38552.1666666667</c:v>
                </c:pt>
                <c:pt idx="21">
                  <c:v>38552.2083333333</c:v>
                </c:pt>
              </c:numCache>
            </c:numRef>
          </c:xVal>
          <c:yVal>
            <c:numRef>
              <c:f>'th-hour.csv'!$F$2:$F$24</c:f>
              <c:numCache>
                <c:formatCode>General</c:formatCode>
                <c:ptCount val="23"/>
                <c:pt idx="0">
                  <c:v>29.8</c:v>
                </c:pt>
                <c:pt idx="1">
                  <c:v>29.8</c:v>
                </c:pt>
                <c:pt idx="2">
                  <c:v>29.8</c:v>
                </c:pt>
                <c:pt idx="3">
                  <c:v>29.8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4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2</c:v>
                </c:pt>
                <c:pt idx="13">
                  <c:v>29.7</c:v>
                </c:pt>
                <c:pt idx="14">
                  <c:v>24.3</c:v>
                </c:pt>
                <c:pt idx="15">
                  <c:v>23</c:v>
                </c:pt>
                <c:pt idx="16">
                  <c:v>22.9</c:v>
                </c:pt>
                <c:pt idx="17">
                  <c:v>22.6</c:v>
                </c:pt>
                <c:pt idx="18">
                  <c:v>22.2</c:v>
                </c:pt>
                <c:pt idx="19">
                  <c:v>22.1</c:v>
                </c:pt>
                <c:pt idx="20">
                  <c:v>21.6</c:v>
                </c:pt>
                <c:pt idx="21">
                  <c:v>20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h-hour.csv'!$G$1</c:f>
              <c:strCache>
                <c:ptCount val="1"/>
                <c:pt idx="0">
                  <c:v>MaxHumi[%RH]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-hour.csv'!$A$2:$A$24</c:f>
              <c:numCache>
                <c:formatCode>General</c:formatCode>
                <c:ptCount val="23"/>
                <c:pt idx="0">
                  <c:v>38551.3648032407</c:v>
                </c:pt>
                <c:pt idx="1">
                  <c:v>38551.375</c:v>
                </c:pt>
                <c:pt idx="2">
                  <c:v>38551.4166666667</c:v>
                </c:pt>
                <c:pt idx="3">
                  <c:v>38551.4583333333</c:v>
                </c:pt>
                <c:pt idx="4">
                  <c:v>38551.5</c:v>
                </c:pt>
                <c:pt idx="5">
                  <c:v>38551.5416666667</c:v>
                </c:pt>
                <c:pt idx="6">
                  <c:v>38551.5833333333</c:v>
                </c:pt>
                <c:pt idx="7">
                  <c:v>38551.625</c:v>
                </c:pt>
                <c:pt idx="8">
                  <c:v>38551.6666666667</c:v>
                </c:pt>
                <c:pt idx="9">
                  <c:v>38551.7083333333</c:v>
                </c:pt>
                <c:pt idx="10">
                  <c:v>38551.75</c:v>
                </c:pt>
                <c:pt idx="11">
                  <c:v>38551.7916666667</c:v>
                </c:pt>
                <c:pt idx="12">
                  <c:v>38551.8333333333</c:v>
                </c:pt>
                <c:pt idx="13">
                  <c:v>38551.875</c:v>
                </c:pt>
                <c:pt idx="14">
                  <c:v>38551.9166666667</c:v>
                </c:pt>
                <c:pt idx="15">
                  <c:v>38551.9583333333</c:v>
                </c:pt>
                <c:pt idx="16">
                  <c:v>38552</c:v>
                </c:pt>
                <c:pt idx="17">
                  <c:v>38552.0416666667</c:v>
                </c:pt>
                <c:pt idx="18">
                  <c:v>38552.0833333333</c:v>
                </c:pt>
                <c:pt idx="19">
                  <c:v>38552.125</c:v>
                </c:pt>
                <c:pt idx="20">
                  <c:v>38552.1666666667</c:v>
                </c:pt>
                <c:pt idx="21">
                  <c:v>38552.2083333333</c:v>
                </c:pt>
              </c:numCache>
            </c:numRef>
          </c:xVal>
          <c:yVal>
            <c:numRef>
              <c:f>'th-hour.csv'!$G$2:$G$24</c:f>
              <c:numCache>
                <c:formatCode>General</c:formatCode>
                <c:ptCount val="23"/>
                <c:pt idx="0">
                  <c:v>63</c:v>
                </c:pt>
                <c:pt idx="1">
                  <c:v>67</c:v>
                </c:pt>
                <c:pt idx="2">
                  <c:v>66</c:v>
                </c:pt>
                <c:pt idx="3">
                  <c:v>66</c:v>
                </c:pt>
                <c:pt idx="4">
                  <c:v>67</c:v>
                </c:pt>
                <c:pt idx="5">
                  <c:v>74</c:v>
                </c:pt>
                <c:pt idx="6">
                  <c:v>74</c:v>
                </c:pt>
                <c:pt idx="7">
                  <c:v>74</c:v>
                </c:pt>
                <c:pt idx="8">
                  <c:v>72</c:v>
                </c:pt>
                <c:pt idx="9">
                  <c:v>65</c:v>
                </c:pt>
                <c:pt idx="10">
                  <c:v>61</c:v>
                </c:pt>
                <c:pt idx="11">
                  <c:v>56</c:v>
                </c:pt>
                <c:pt idx="12">
                  <c:v>57</c:v>
                </c:pt>
                <c:pt idx="13">
                  <c:v>74</c:v>
                </c:pt>
                <c:pt idx="14">
                  <c:v>82</c:v>
                </c:pt>
                <c:pt idx="15">
                  <c:v>81</c:v>
                </c:pt>
                <c:pt idx="16">
                  <c:v>81</c:v>
                </c:pt>
                <c:pt idx="17">
                  <c:v>86</c:v>
                </c:pt>
                <c:pt idx="18">
                  <c:v>87</c:v>
                </c:pt>
                <c:pt idx="19">
                  <c:v>88</c:v>
                </c:pt>
                <c:pt idx="20">
                  <c:v>96</c:v>
                </c:pt>
                <c:pt idx="21">
                  <c:v>97</c:v>
                </c:pt>
              </c:numCache>
            </c:numRef>
          </c:yVal>
          <c:smooth val="0"/>
        </c:ser>
        <c:axId val="8688746"/>
        <c:axId val="99780586"/>
      </c:scatterChart>
      <c:valAx>
        <c:axId val="8688746"/>
        <c:scaling>
          <c:orientation val="minMax"/>
        </c:scaling>
        <c:delete val="0"/>
        <c:axPos val="b"/>
        <c:numFmt formatCode="[$-409]h: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80586"/>
        <c:crossesAt val="0"/>
        <c:crossBetween val="midCat"/>
        <c:majorUnit val="0.0417"/>
      </c:valAx>
      <c:valAx>
        <c:axId val="99780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8746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304108632057"/>
          <c:y val="0.39692498621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A1" activeCellId="0" sqref="A1:G16384"/>
    </sheetView>
  </sheetViews>
  <sheetFormatPr defaultColWidth="12.8984375" defaultRowHeight="13" zeroHeight="false" outlineLevelRow="0" outlineLevelCol="0"/>
  <cols>
    <col collapsed="false" customWidth="true" hidden="false" outlineLevel="0" max="1" min="1" style="0" width="16.4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1" t="n">
        <v>38551.3648032407</v>
      </c>
      <c r="B2" s="0" t="n">
        <v>29.7</v>
      </c>
      <c r="C2" s="0" t="n">
        <v>64</v>
      </c>
      <c r="D2" s="0" t="n">
        <v>29.7</v>
      </c>
      <c r="E2" s="0" t="n">
        <v>63</v>
      </c>
      <c r="F2" s="0" t="n">
        <v>29.8</v>
      </c>
      <c r="G2" s="0" t="n">
        <v>63</v>
      </c>
      <c r="H2" s="0" t="n">
        <v>881</v>
      </c>
    </row>
    <row r="3" customFormat="false" ht="13" hidden="false" customHeight="false" outlineLevel="0" collapsed="false">
      <c r="A3" s="1" t="n">
        <v>38551.375</v>
      </c>
      <c r="B3" s="0" t="n">
        <v>29.6</v>
      </c>
      <c r="C3" s="0" t="n">
        <v>65</v>
      </c>
      <c r="D3" s="0" t="n">
        <v>29.4</v>
      </c>
      <c r="E3" s="0" t="n">
        <v>62</v>
      </c>
      <c r="F3" s="0" t="n">
        <v>29.8</v>
      </c>
      <c r="G3" s="0" t="n">
        <v>67</v>
      </c>
      <c r="H3" s="0" t="n">
        <v>3600</v>
      </c>
    </row>
    <row r="4" customFormat="false" ht="13" hidden="false" customHeight="false" outlineLevel="0" collapsed="false">
      <c r="A4" s="1" t="n">
        <v>38551.4166666667</v>
      </c>
      <c r="B4" s="0" t="n">
        <v>29.6</v>
      </c>
      <c r="C4" s="0" t="n">
        <v>67</v>
      </c>
      <c r="D4" s="0" t="n">
        <v>29.5</v>
      </c>
      <c r="E4" s="0" t="n">
        <v>66</v>
      </c>
      <c r="F4" s="0" t="n">
        <v>29.8</v>
      </c>
      <c r="G4" s="0" t="n">
        <v>66</v>
      </c>
      <c r="H4" s="0" t="n">
        <v>3600</v>
      </c>
    </row>
    <row r="5" customFormat="false" ht="13" hidden="false" customHeight="false" outlineLevel="0" collapsed="false">
      <c r="A5" s="1" t="n">
        <v>38551.4583333333</v>
      </c>
      <c r="B5" s="0" t="n">
        <v>29.7</v>
      </c>
      <c r="C5" s="0" t="n">
        <v>66</v>
      </c>
      <c r="D5" s="0" t="n">
        <v>29.6</v>
      </c>
      <c r="E5" s="0" t="n">
        <v>65</v>
      </c>
      <c r="F5" s="0" t="n">
        <v>29.8</v>
      </c>
      <c r="G5" s="0" t="n">
        <v>66</v>
      </c>
      <c r="H5" s="0" t="n">
        <v>3600</v>
      </c>
    </row>
    <row r="6" customFormat="false" ht="13" hidden="false" customHeight="false" outlineLevel="0" collapsed="false">
      <c r="A6" s="1" t="n">
        <v>38551.5</v>
      </c>
      <c r="B6" s="0" t="n">
        <v>29.8</v>
      </c>
      <c r="C6" s="0" t="n">
        <v>66</v>
      </c>
      <c r="D6" s="0" t="n">
        <v>29.7</v>
      </c>
      <c r="E6" s="0" t="n">
        <v>65</v>
      </c>
      <c r="F6" s="0" t="n">
        <v>29.9</v>
      </c>
      <c r="G6" s="0" t="n">
        <v>67</v>
      </c>
      <c r="H6" s="0" t="n">
        <v>3600</v>
      </c>
    </row>
    <row r="7" customFormat="false" ht="13" hidden="false" customHeight="false" outlineLevel="0" collapsed="false">
      <c r="A7" s="1" t="n">
        <v>38551.5416666667</v>
      </c>
      <c r="B7" s="0" t="n">
        <v>29.8</v>
      </c>
      <c r="C7" s="0" t="n">
        <v>71</v>
      </c>
      <c r="D7" s="0" t="n">
        <v>29.7</v>
      </c>
      <c r="E7" s="0" t="n">
        <v>67</v>
      </c>
      <c r="F7" s="0" t="n">
        <v>29.9</v>
      </c>
      <c r="G7" s="0" t="n">
        <v>74</v>
      </c>
      <c r="H7" s="0" t="n">
        <v>3600</v>
      </c>
    </row>
    <row r="8" customFormat="false" ht="13" hidden="false" customHeight="false" outlineLevel="0" collapsed="false">
      <c r="A8" s="1" t="n">
        <v>38551.5833333333</v>
      </c>
      <c r="B8" s="0" t="n">
        <v>29.5</v>
      </c>
      <c r="C8" s="0" t="n">
        <v>75</v>
      </c>
      <c r="D8" s="0" t="n">
        <v>29.4</v>
      </c>
      <c r="E8" s="0" t="n">
        <v>74</v>
      </c>
      <c r="F8" s="0" t="n">
        <v>29.9</v>
      </c>
      <c r="G8" s="0" t="n">
        <v>74</v>
      </c>
      <c r="H8" s="0" t="n">
        <v>3600</v>
      </c>
    </row>
    <row r="9" customFormat="false" ht="13" hidden="false" customHeight="false" outlineLevel="0" collapsed="false">
      <c r="A9" s="1" t="n">
        <v>38551.625</v>
      </c>
      <c r="B9" s="0" t="n">
        <v>29.4</v>
      </c>
      <c r="C9" s="0" t="n">
        <v>74</v>
      </c>
      <c r="D9" s="0" t="n">
        <v>29.3</v>
      </c>
      <c r="E9" s="0" t="n">
        <v>73</v>
      </c>
      <c r="F9" s="0" t="n">
        <v>29.4</v>
      </c>
      <c r="G9" s="0" t="n">
        <v>74</v>
      </c>
      <c r="H9" s="0" t="n">
        <v>3600</v>
      </c>
    </row>
    <row r="10" customFormat="false" ht="13" hidden="false" customHeight="false" outlineLevel="0" collapsed="false">
      <c r="A10" s="1" t="n">
        <v>38551.6666666667</v>
      </c>
      <c r="B10" s="0" t="n">
        <v>29.4</v>
      </c>
      <c r="C10" s="0" t="n">
        <v>73</v>
      </c>
      <c r="D10" s="0" t="n">
        <v>29.4</v>
      </c>
      <c r="E10" s="0" t="n">
        <v>71</v>
      </c>
      <c r="F10" s="0" t="n">
        <v>29.5</v>
      </c>
      <c r="G10" s="0" t="n">
        <v>72</v>
      </c>
      <c r="H10" s="0" t="n">
        <v>3600</v>
      </c>
    </row>
    <row r="11" customFormat="false" ht="13" hidden="false" customHeight="false" outlineLevel="0" collapsed="false">
      <c r="A11" s="1" t="n">
        <v>38551.7083333333</v>
      </c>
      <c r="B11" s="0" t="n">
        <v>29.5</v>
      </c>
      <c r="C11" s="0" t="n">
        <v>68</v>
      </c>
      <c r="D11" s="0" t="n">
        <v>29.4</v>
      </c>
      <c r="E11" s="0" t="n">
        <v>64</v>
      </c>
      <c r="F11" s="0" t="n">
        <v>29.5</v>
      </c>
      <c r="G11" s="0" t="n">
        <v>65</v>
      </c>
      <c r="H11" s="0" t="n">
        <v>3600</v>
      </c>
    </row>
    <row r="12" customFormat="false" ht="13" hidden="false" customHeight="false" outlineLevel="0" collapsed="false">
      <c r="A12" s="1" t="n">
        <v>38551.75</v>
      </c>
      <c r="B12" s="0" t="n">
        <v>29.4</v>
      </c>
      <c r="C12" s="0" t="n">
        <v>63</v>
      </c>
      <c r="D12" s="0" t="n">
        <v>29.3</v>
      </c>
      <c r="E12" s="0" t="n">
        <v>60</v>
      </c>
      <c r="F12" s="0" t="n">
        <v>29.5</v>
      </c>
      <c r="G12" s="0" t="n">
        <v>61</v>
      </c>
      <c r="H12" s="0" t="n">
        <v>3600</v>
      </c>
    </row>
    <row r="13" customFormat="false" ht="13" hidden="false" customHeight="false" outlineLevel="0" collapsed="false">
      <c r="A13" s="1" t="n">
        <v>38551.7916666667</v>
      </c>
      <c r="B13" s="0" t="n">
        <v>29.3</v>
      </c>
      <c r="C13" s="0" t="n">
        <v>58</v>
      </c>
      <c r="D13" s="0" t="n">
        <v>29.1</v>
      </c>
      <c r="E13" s="0" t="n">
        <v>56</v>
      </c>
      <c r="F13" s="0" t="n">
        <v>29.4</v>
      </c>
      <c r="G13" s="0" t="n">
        <v>56</v>
      </c>
      <c r="H13" s="0" t="n">
        <v>3600</v>
      </c>
    </row>
    <row r="14" customFormat="false" ht="13" hidden="false" customHeight="false" outlineLevel="0" collapsed="false">
      <c r="A14" s="1" t="n">
        <v>38551.8333333333</v>
      </c>
      <c r="B14" s="0" t="n">
        <v>29</v>
      </c>
      <c r="C14" s="0" t="n">
        <v>56</v>
      </c>
      <c r="D14" s="0" t="n">
        <v>28.8</v>
      </c>
      <c r="E14" s="0" t="n">
        <v>56</v>
      </c>
      <c r="F14" s="0" t="n">
        <v>29.2</v>
      </c>
      <c r="G14" s="0" t="n">
        <v>57</v>
      </c>
      <c r="H14" s="0" t="n">
        <v>3600</v>
      </c>
    </row>
    <row r="15" customFormat="false" ht="13" hidden="false" customHeight="false" outlineLevel="0" collapsed="false">
      <c r="A15" s="1" t="n">
        <v>38551.875</v>
      </c>
      <c r="B15" s="0" t="n">
        <v>28.6</v>
      </c>
      <c r="C15" s="0" t="n">
        <v>58</v>
      </c>
      <c r="D15" s="0" t="n">
        <v>24.1</v>
      </c>
      <c r="E15" s="0" t="n">
        <v>56</v>
      </c>
      <c r="F15" s="0" t="n">
        <v>29.7</v>
      </c>
      <c r="G15" s="0" t="n">
        <v>74</v>
      </c>
      <c r="H15" s="0" t="n">
        <v>3600</v>
      </c>
    </row>
    <row r="16" customFormat="false" ht="13" hidden="false" customHeight="false" outlineLevel="0" collapsed="false">
      <c r="A16" s="1" t="n">
        <v>38551.9166666667</v>
      </c>
      <c r="B16" s="0" t="n">
        <v>23.1</v>
      </c>
      <c r="C16" s="0" t="n">
        <v>83</v>
      </c>
      <c r="D16" s="0" t="n">
        <v>22.7</v>
      </c>
      <c r="E16" s="0" t="n">
        <v>75</v>
      </c>
      <c r="F16" s="0" t="n">
        <v>24.3</v>
      </c>
      <c r="G16" s="0" t="n">
        <v>82</v>
      </c>
      <c r="H16" s="0" t="n">
        <v>3600</v>
      </c>
    </row>
    <row r="17" customFormat="false" ht="13" hidden="false" customHeight="false" outlineLevel="0" collapsed="false">
      <c r="A17" s="1" t="n">
        <v>38551.9583333333</v>
      </c>
      <c r="B17" s="0" t="n">
        <v>22.8</v>
      </c>
      <c r="C17" s="0" t="n">
        <v>82</v>
      </c>
      <c r="D17" s="0" t="n">
        <v>22.4</v>
      </c>
      <c r="E17" s="0" t="n">
        <v>81</v>
      </c>
      <c r="F17" s="0" t="n">
        <v>23</v>
      </c>
      <c r="G17" s="0" t="n">
        <v>81</v>
      </c>
      <c r="H17" s="0" t="n">
        <v>3600</v>
      </c>
    </row>
    <row r="18" customFormat="false" ht="13" hidden="false" customHeight="false" outlineLevel="0" collapsed="false">
      <c r="A18" s="1" t="n">
        <v>38552</v>
      </c>
      <c r="B18" s="0" t="n">
        <v>22.6</v>
      </c>
      <c r="C18" s="0" t="n">
        <v>80</v>
      </c>
      <c r="D18" s="0" t="n">
        <v>22.4</v>
      </c>
      <c r="E18" s="0" t="n">
        <v>79</v>
      </c>
      <c r="F18" s="0" t="n">
        <v>22.9</v>
      </c>
      <c r="G18" s="0" t="n">
        <v>81</v>
      </c>
      <c r="H18" s="0" t="n">
        <v>3600</v>
      </c>
    </row>
    <row r="19" customFormat="false" ht="13" hidden="false" customHeight="false" outlineLevel="0" collapsed="false">
      <c r="A19" s="1" t="n">
        <v>38552.0416666667</v>
      </c>
      <c r="B19" s="0" t="n">
        <v>22.3</v>
      </c>
      <c r="C19" s="0" t="n">
        <v>84</v>
      </c>
      <c r="D19" s="0" t="n">
        <v>21.9</v>
      </c>
      <c r="E19" s="0" t="n">
        <v>81</v>
      </c>
      <c r="F19" s="0" t="n">
        <v>22.6</v>
      </c>
      <c r="G19" s="0" t="n">
        <v>86</v>
      </c>
      <c r="H19" s="0" t="n">
        <v>3600</v>
      </c>
    </row>
    <row r="20" customFormat="false" ht="13" hidden="false" customHeight="false" outlineLevel="0" collapsed="false">
      <c r="A20" s="1" t="n">
        <v>38552.0833333333</v>
      </c>
      <c r="B20" s="0" t="n">
        <v>21.9</v>
      </c>
      <c r="C20" s="0" t="n">
        <v>86</v>
      </c>
      <c r="D20" s="0" t="n">
        <v>21.6</v>
      </c>
      <c r="E20" s="0" t="n">
        <v>84</v>
      </c>
      <c r="F20" s="0" t="n">
        <v>22.2</v>
      </c>
      <c r="G20" s="0" t="n">
        <v>87</v>
      </c>
      <c r="H20" s="0" t="n">
        <v>3600</v>
      </c>
    </row>
    <row r="21" customFormat="false" ht="13" hidden="false" customHeight="false" outlineLevel="0" collapsed="false">
      <c r="A21" s="1" t="n">
        <v>38552.125</v>
      </c>
      <c r="B21" s="0" t="n">
        <v>21.7</v>
      </c>
      <c r="C21" s="0" t="n">
        <v>87</v>
      </c>
      <c r="D21" s="0" t="n">
        <v>21.4</v>
      </c>
      <c r="E21" s="0" t="n">
        <v>85</v>
      </c>
      <c r="F21" s="0" t="n">
        <v>22.1</v>
      </c>
      <c r="G21" s="0" t="n">
        <v>88</v>
      </c>
      <c r="H21" s="0" t="n">
        <v>3600</v>
      </c>
    </row>
    <row r="22" customFormat="false" ht="13" hidden="false" customHeight="false" outlineLevel="0" collapsed="false">
      <c r="A22" s="1" t="n">
        <v>38552.1666666667</v>
      </c>
      <c r="B22" s="0" t="n">
        <v>20.9</v>
      </c>
      <c r="C22" s="0" t="n">
        <v>94</v>
      </c>
      <c r="D22" s="0" t="n">
        <v>20.5</v>
      </c>
      <c r="E22" s="0" t="n">
        <v>87</v>
      </c>
      <c r="F22" s="0" t="n">
        <v>21.6</v>
      </c>
      <c r="G22" s="0" t="n">
        <v>96</v>
      </c>
      <c r="H22" s="0" t="n">
        <v>3600</v>
      </c>
    </row>
    <row r="23" customFormat="false" ht="13" hidden="false" customHeight="false" outlineLevel="0" collapsed="false">
      <c r="A23" s="1" t="n">
        <v>38552.2083333333</v>
      </c>
      <c r="B23" s="0" t="n">
        <v>20.8</v>
      </c>
      <c r="C23" s="0" t="n">
        <v>97</v>
      </c>
      <c r="D23" s="0" t="n">
        <v>20.8</v>
      </c>
      <c r="E23" s="0" t="n">
        <v>94</v>
      </c>
      <c r="F23" s="0" t="n">
        <v>20.8</v>
      </c>
      <c r="G23" s="0" t="n">
        <v>97</v>
      </c>
      <c r="H23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2:26:11Z</dcterms:created>
  <dc:creator>富樫 豊彦</dc:creator>
  <dc:description/>
  <dc:language>en-US</dc:language>
  <cp:lastModifiedBy>富樫 豊彦</cp:lastModifiedBy>
  <cp:revision>0</cp:revision>
  <dc:subject/>
  <dc:title/>
</cp:coreProperties>
</file>